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</t>
  </si>
  <si>
    <t xml:space="preserve">от 08.12.2016 № 16-102р</t>
  </si>
  <si>
    <t xml:space="preserve">Иные межбюджетные трансферты на поддержку мер по обеспечению сбалансированности бюджетов  на 2017 год и плановый период 2018-2019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0.5" hidden="false" customHeight="true" outlineLevel="0" collapsed="false">
      <c r="E4" s="4"/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</row>
    <row r="6" customFormat="false" ht="9.75" hidden="false" customHeight="true" outlineLevel="0" collapsed="false">
      <c r="A6" s="6"/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477.2</v>
      </c>
      <c r="D11" s="16" t="n">
        <v>1096.6</v>
      </c>
      <c r="E11" s="16" t="n">
        <v>804.6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3329.8</v>
      </c>
      <c r="D12" s="16" t="n">
        <v>2200</v>
      </c>
      <c r="E12" s="16" t="n">
        <v>1391.6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2043.3</v>
      </c>
      <c r="D13" s="16" t="n">
        <v>1229.6</v>
      </c>
      <c r="E13" s="16" t="n">
        <v>53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4358.6</v>
      </c>
      <c r="D15" s="16" t="n">
        <v>2622.5</v>
      </c>
      <c r="E15" s="16" t="n">
        <v>1414.7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3290.1</v>
      </c>
      <c r="D16" s="16" t="n">
        <v>2104.8</v>
      </c>
      <c r="E16" s="16" t="n">
        <v>1248.3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6419</v>
      </c>
      <c r="D17" s="16" t="n">
        <v>4360.5</v>
      </c>
      <c r="E17" s="16" t="n">
        <v>2742.5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3267.2</v>
      </c>
      <c r="D18" s="16" t="n">
        <v>2027.9</v>
      </c>
      <c r="E18" s="16" t="n">
        <v>1126.5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1220.5</v>
      </c>
      <c r="D19" s="16" t="n">
        <v>597.5</v>
      </c>
      <c r="E19" s="16" t="n">
        <v>160.8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355</v>
      </c>
      <c r="D20" s="16" t="n">
        <v>1702.1</v>
      </c>
      <c r="E20" s="16" t="n">
        <v>1186.1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4150.3</v>
      </c>
      <c r="D21" s="16" t="n">
        <v>2495.8</v>
      </c>
      <c r="E21" s="16" t="n">
        <v>1196.1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4868.7</v>
      </c>
      <c r="D22" s="16" t="n">
        <v>3373.4</v>
      </c>
      <c r="E22" s="16" t="n">
        <v>2287.7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SUM(C11:C22)</f>
        <v>36779.7</v>
      </c>
      <c r="D23" s="18" t="n">
        <f aca="false">SUM(D11:D22)</f>
        <v>23810.7</v>
      </c>
      <c r="E23" s="18" t="n">
        <f aca="false">SUM(E11:E22)</f>
        <v>14088.9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6-12-09T06:17:58Z</cp:lastPrinted>
  <dcterms:modified xsi:type="dcterms:W3CDTF">2016-12-09T06:18:03Z</dcterms:modified>
  <cp:revision>0</cp:revision>
  <dc:subject/>
  <dc:title/>
</cp:coreProperties>
</file>