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18.05.2016 № 11-64р</t>
  </si>
  <si>
    <t xml:space="preserve">от 09.12.2015 № 6-23р</t>
  </si>
  <si>
    <t xml:space="preserve">Источники внутреннего финансирования дефицита районного бюджета на 2016 год и плановый период 2017-2018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19772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19772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19772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6.20000000000073</v>
      </c>
      <c r="E20" s="21" t="n">
        <f aca="false">E21-E23</f>
        <v>0</v>
      </c>
      <c r="F20" s="21" t="n">
        <f aca="false">F21-F23</f>
        <v>0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f aca="false">D22</f>
        <v>1000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1000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9993.8</v>
      </c>
      <c r="E23" s="21" t="n">
        <f aca="false">E24</f>
        <v>0</v>
      </c>
      <c r="F23" s="21" t="n">
        <f aca="false">F24</f>
        <v>0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9993.8</v>
      </c>
      <c r="E24" s="21" t="n">
        <v>0</v>
      </c>
      <c r="F24" s="21" t="n">
        <v>0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6+D30</f>
        <v>6352.59999999998</v>
      </c>
      <c r="E25" s="21" t="n">
        <f aca="false">E26+E30</f>
        <v>6344.19999999995</v>
      </c>
      <c r="F25" s="21" t="n">
        <f aca="false">F26+F30</f>
        <v>6681.69999999995</v>
      </c>
    </row>
    <row r="26" s="22" customFormat="true" ht="16.5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867158.4</v>
      </c>
      <c r="E26" s="21" t="n">
        <f aca="false">E27</f>
        <v>-754268.4</v>
      </c>
      <c r="F26" s="21" t="n">
        <f aca="false">F27</f>
        <v>-748193.3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867158.4</v>
      </c>
      <c r="E27" s="21" t="n">
        <f aca="false">E28</f>
        <v>-754268.4</v>
      </c>
      <c r="F27" s="21" t="n">
        <f aca="false">F28</f>
        <v>-748193.3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867158.4</v>
      </c>
      <c r="E28" s="21" t="n">
        <f aca="false">E29</f>
        <v>-754268.4</v>
      </c>
      <c r="F28" s="21" t="n">
        <f aca="false">F29</f>
        <v>-748193.3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867158.4</v>
      </c>
      <c r="E29" s="21" t="n">
        <v>-754268.4</v>
      </c>
      <c r="F29" s="21" t="n">
        <v>-748193.3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873511</v>
      </c>
      <c r="E30" s="21" t="n">
        <f aca="false">E31</f>
        <v>760612.6</v>
      </c>
      <c r="F30" s="21" t="n">
        <f aca="false">F31</f>
        <v>754875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873511</v>
      </c>
      <c r="E31" s="21" t="n">
        <f aca="false">E32</f>
        <v>760612.6</v>
      </c>
      <c r="F31" s="21" t="n">
        <f aca="false">F32</f>
        <v>754875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873511</v>
      </c>
      <c r="E32" s="21" t="n">
        <f aca="false">E33</f>
        <v>760612.6</v>
      </c>
      <c r="F32" s="21" t="n">
        <f aca="false">F33</f>
        <v>754875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873511</v>
      </c>
      <c r="E33" s="21" t="n">
        <v>760612.6</v>
      </c>
      <c r="F33" s="21" t="n">
        <v>754875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v>1758.1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v>1758.1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1758.1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42</f>
        <v>27888.9</v>
      </c>
      <c r="E45" s="21" t="n">
        <f aca="false">E15+E20+E25+E42</f>
        <v>6344.19999999995</v>
      </c>
      <c r="F45" s="21" t="n">
        <f aca="false">F15+F20+F25+F42</f>
        <v>6681.69999999995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spec_1cat</cp:lastModifiedBy>
  <cp:lastPrinted>2016-04-29T01:22:27Z</cp:lastPrinted>
  <dcterms:modified xsi:type="dcterms:W3CDTF">2016-05-18T08:26:10Z</dcterms:modified>
  <cp:revision>0</cp:revision>
  <dc:subject/>
  <dc:title/>
</cp:coreProperties>
</file>