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08.12.2014 № 52-346р</t>
  </si>
  <si>
    <t xml:space="preserve">Иные межбюджетные трансферты на поддержку мер по обеспечению сбалансированности бюджетов на 2015 год и плановый период 2016-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0.5" hidden="false" customHeight="true" outlineLevel="0" collapsed="false">
      <c r="E5" s="4"/>
    </row>
    <row r="6" customFormat="false" ht="81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338.3</v>
      </c>
      <c r="D12" s="16" t="n">
        <v>1105</v>
      </c>
      <c r="E12" s="16" t="n">
        <v>1059.9</v>
      </c>
    </row>
    <row r="13" customFormat="false" ht="18.75" hidden="false" customHeight="false" outlineLevel="0" collapsed="false">
      <c r="A13" s="17" t="n">
        <v>2</v>
      </c>
      <c r="B13" s="15" t="s">
        <v>12</v>
      </c>
      <c r="C13" s="16" t="n">
        <v>2388</v>
      </c>
      <c r="D13" s="16" t="n">
        <v>1143.1</v>
      </c>
      <c r="E13" s="16" t="n">
        <v>998.9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75</v>
      </c>
      <c r="D14" s="16" t="n">
        <v>75</v>
      </c>
      <c r="E14" s="16" t="n">
        <v>75</v>
      </c>
    </row>
    <row r="15" customFormat="false" ht="18.75" hidden="false" customHeight="false" outlineLevel="0" collapsed="false">
      <c r="A15" s="17" t="n">
        <v>4</v>
      </c>
      <c r="B15" s="15" t="s">
        <v>14</v>
      </c>
      <c r="C15" s="16" t="n">
        <v>195</v>
      </c>
      <c r="D15" s="16" t="n">
        <v>30</v>
      </c>
      <c r="E15" s="16" t="n">
        <v>3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230</v>
      </c>
      <c r="D16" s="16" t="n">
        <v>230</v>
      </c>
      <c r="E16" s="16" t="n">
        <v>230</v>
      </c>
    </row>
    <row r="17" customFormat="false" ht="18.75" hidden="false" customHeight="false" outlineLevel="0" collapsed="false">
      <c r="A17" s="17" t="n">
        <v>6</v>
      </c>
      <c r="B17" s="15" t="s">
        <v>16</v>
      </c>
      <c r="C17" s="16" t="n">
        <v>659.4</v>
      </c>
      <c r="D17" s="16" t="n">
        <v>679.4</v>
      </c>
      <c r="E17" s="16" t="n">
        <v>1142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3476.6</v>
      </c>
      <c r="D18" s="16" t="n">
        <v>2217.2</v>
      </c>
      <c r="E18" s="16" t="n">
        <v>2772.6</v>
      </c>
    </row>
    <row r="19" customFormat="false" ht="18.75" hidden="false" customHeight="false" outlineLevel="0" collapsed="false">
      <c r="A19" s="17" t="n">
        <v>8</v>
      </c>
      <c r="B19" s="15" t="s">
        <v>18</v>
      </c>
      <c r="C19" s="16" t="n">
        <v>2391.7</v>
      </c>
      <c r="D19" s="16" t="n">
        <v>1291.7</v>
      </c>
      <c r="E19" s="16" t="n">
        <v>1575.3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38</v>
      </c>
      <c r="D20" s="16" t="n">
        <v>38</v>
      </c>
      <c r="E20" s="16" t="n">
        <v>38</v>
      </c>
    </row>
    <row r="21" customFormat="false" ht="18.75" hidden="false" customHeight="false" outlineLevel="0" collapsed="false">
      <c r="A21" s="17" t="n">
        <v>10</v>
      </c>
      <c r="B21" s="15" t="s">
        <v>20</v>
      </c>
      <c r="C21" s="16" t="n">
        <v>2041.6</v>
      </c>
      <c r="D21" s="16" t="n">
        <v>1630.3</v>
      </c>
      <c r="E21" s="16" t="n">
        <v>1671.8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1901</v>
      </c>
      <c r="D22" s="16" t="n">
        <v>1819</v>
      </c>
      <c r="E22" s="16" t="n">
        <v>2402.5</v>
      </c>
    </row>
    <row r="23" customFormat="false" ht="18.75" hidden="false" customHeight="false" outlineLevel="0" collapsed="false">
      <c r="A23" s="17" t="n">
        <v>12</v>
      </c>
      <c r="B23" s="15" t="s">
        <v>22</v>
      </c>
      <c r="C23" s="16" t="n">
        <v>2223.5</v>
      </c>
      <c r="D23" s="16" t="n">
        <v>1286</v>
      </c>
      <c r="E23" s="16" t="n">
        <v>1887.8</v>
      </c>
    </row>
    <row r="24" customFormat="false" ht="18.75" hidden="false" customHeight="false" outlineLevel="0" collapsed="false">
      <c r="A24" s="17" t="n">
        <v>13</v>
      </c>
      <c r="B24" s="15" t="s">
        <v>23</v>
      </c>
      <c r="C24" s="16" t="n">
        <v>3000</v>
      </c>
      <c r="D24" s="18" t="n">
        <v>0</v>
      </c>
      <c r="E24" s="18" t="n">
        <v>0</v>
      </c>
    </row>
    <row r="25" customFormat="false" ht="18.75" hidden="false" customHeight="true" outlineLevel="0" collapsed="false">
      <c r="A25" s="19" t="s">
        <v>24</v>
      </c>
      <c r="B25" s="19"/>
      <c r="C25" s="20" t="n">
        <f aca="false">SUM(C12:C24)</f>
        <v>19958.1</v>
      </c>
      <c r="D25" s="20" t="n">
        <f aca="false">SUM(D12:D24)</f>
        <v>11544.7</v>
      </c>
      <c r="E25" s="20" t="n">
        <f aca="false">SUM(E12:E24)</f>
        <v>13883.8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5-12-16T03:06:03Z</cp:lastPrinted>
  <dcterms:modified xsi:type="dcterms:W3CDTF">2015-12-23T04:07:45Z</dcterms:modified>
  <cp:revision>0</cp:revision>
  <dc:subject/>
  <dc:title/>
</cp:coreProperties>
</file>