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23.04.2015 № 56-374р</t>
  </si>
  <si>
    <t xml:space="preserve">от 08.12.2014 № 52-346р</t>
  </si>
  <si>
    <t xml:space="preserve">Источники внутреннего финансирования дефицита районного бюджета на 2015 год и плановый период 2016-2017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" hidden="false" customHeight="true" outlineLevel="0" collapsed="false">
      <c r="E4" s="5" t="s">
        <v>2</v>
      </c>
      <c r="F4" s="5"/>
    </row>
    <row r="5" customFormat="false" ht="15" hidden="false" customHeight="true" outlineLevel="0" collapsed="false">
      <c r="E5" s="6"/>
      <c r="F5" s="6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" hidden="false" customHeight="true" outlineLevel="0" collapsed="false">
      <c r="E8" s="5" t="s">
        <v>3</v>
      </c>
      <c r="F8" s="5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3304.2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3304.2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3304.2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33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10000</v>
      </c>
      <c r="E20" s="22" t="n">
        <f aca="false">E21-E23</f>
        <v>0</v>
      </c>
      <c r="F20" s="22" t="n">
        <f aca="false">F21-F23</f>
        <v>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100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1000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0</v>
      </c>
      <c r="E23" s="22" t="n">
        <f aca="false">E24</f>
        <v>0</v>
      </c>
      <c r="F23" s="22" t="n">
        <f aca="false">F24</f>
        <v>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0</v>
      </c>
      <c r="E24" s="22" t="n">
        <v>0</v>
      </c>
      <c r="F24" s="22" t="n">
        <v>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6--D30</f>
        <v>13330</v>
      </c>
      <c r="E25" s="22" t="n">
        <v>502.7</v>
      </c>
      <c r="F25" s="22" t="n">
        <v>972.6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896165.1</v>
      </c>
      <c r="E26" s="22" t="n">
        <f aca="false">E27</f>
        <v>-723113.6</v>
      </c>
      <c r="F26" s="22" t="n">
        <f aca="false">F27</f>
        <v>-699790.8</v>
      </c>
    </row>
    <row r="27" s="23" customFormat="true" ht="15.7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896165.1</v>
      </c>
      <c r="E27" s="22" t="n">
        <f aca="false">E28</f>
        <v>-723113.6</v>
      </c>
      <c r="F27" s="22" t="n">
        <f aca="false">F28</f>
        <v>-699790.8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896165.1</v>
      </c>
      <c r="E28" s="22" t="n">
        <f aca="false">E29</f>
        <v>-723113.6</v>
      </c>
      <c r="F28" s="22" t="n">
        <f aca="false">F29</f>
        <v>-699790.8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896165.1</v>
      </c>
      <c r="E29" s="22" t="n">
        <v>-723113.6</v>
      </c>
      <c r="F29" s="22" t="n">
        <v>-699790.8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909495.1</v>
      </c>
      <c r="E30" s="22" t="n">
        <f aca="false">E31</f>
        <v>723616.3</v>
      </c>
      <c r="F30" s="22" t="n">
        <f aca="false">F31</f>
        <v>700763.4</v>
      </c>
    </row>
    <row r="31" s="23" customFormat="true" ht="15.7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909495.1</v>
      </c>
      <c r="E31" s="22" t="n">
        <f aca="false">E32</f>
        <v>723616.3</v>
      </c>
      <c r="F31" s="22" t="n">
        <f aca="false">F32</f>
        <v>700763.4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909495.1</v>
      </c>
      <c r="E32" s="22" t="n">
        <f aca="false">E33</f>
        <v>723616.3</v>
      </c>
      <c r="F32" s="22" t="n">
        <f aca="false">F33</f>
        <v>700763.4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909495.1</v>
      </c>
      <c r="E33" s="22" t="n">
        <v>723616.3</v>
      </c>
      <c r="F33" s="22" t="n">
        <v>700763.4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v>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v>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20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20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20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v>26834.2</v>
      </c>
      <c r="E45" s="22" t="n">
        <f aca="false">E25</f>
        <v>502.7</v>
      </c>
      <c r="F45" s="22" t="n">
        <f aca="false">F25</f>
        <v>972.6</v>
      </c>
    </row>
  </sheetData>
  <mergeCells count="12">
    <mergeCell ref="E2:F2"/>
    <mergeCell ref="E3:F3"/>
    <mergeCell ref="E4:F4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5-04-28T05:39:57Z</cp:lastPrinted>
  <dcterms:modified xsi:type="dcterms:W3CDTF">2015-04-28T05:40:11Z</dcterms:modified>
  <cp:revision>0</cp:revision>
  <dc:subject/>
  <dc:title/>
</cp:coreProperties>
</file>