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08.12.2014 № 52-345р</t>
  </si>
  <si>
    <t xml:space="preserve">Приложение 44</t>
  </si>
  <si>
    <t xml:space="preserve">от 09.12.2013  № 44-297р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76.5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16767.7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16767.7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5:16Z</cp:lastPrinted>
  <dcterms:modified xsi:type="dcterms:W3CDTF">2014-12-16T04:35:29Z</dcterms:modified>
  <cp:revision>0</cp:revision>
  <dc:subject/>
  <dc:title/>
</cp:coreProperties>
</file>