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62174.3</v>
      </c>
      <c r="D9" s="15" t="n">
        <v>51861.4</v>
      </c>
      <c r="E9" s="15" t="n">
        <v>50281.3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5262.8</v>
      </c>
      <c r="D10" s="15" t="n">
        <v>52862.6</v>
      </c>
      <c r="E10" s="15" t="n">
        <v>52862.6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7311.9</v>
      </c>
      <c r="D11" s="15" t="n">
        <v>27096.1</v>
      </c>
      <c r="E11" s="15" t="n">
        <v>27046.1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07408.9</v>
      </c>
      <c r="D12" s="15" t="n">
        <v>485708.5</v>
      </c>
      <c r="E12" s="15" t="n">
        <v>475832.7</v>
      </c>
    </row>
    <row r="13" customFormat="false" ht="96" hidden="false" customHeight="true" outlineLevel="0" collapsed="false">
      <c r="A13" s="13" t="n">
        <v>5</v>
      </c>
      <c r="B13" s="14" t="s">
        <v>15</v>
      </c>
      <c r="C13" s="15" t="n">
        <v>4280.7</v>
      </c>
      <c r="D13" s="15" t="n">
        <v>4348</v>
      </c>
      <c r="E13" s="15" t="n">
        <v>4307.5</v>
      </c>
    </row>
    <row r="14" customFormat="false" ht="73.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6" hidden="false" customHeight="true" outlineLevel="0" collapsed="false">
      <c r="A15" s="13" t="n">
        <v>7</v>
      </c>
      <c r="B15" s="14" t="s">
        <v>17</v>
      </c>
      <c r="C15" s="15" t="n">
        <f aca="false">4287+50.4</f>
        <v>4337.4</v>
      </c>
      <c r="D15" s="15" t="n">
        <f aca="false">3771.3+50.4</f>
        <v>3821.7</v>
      </c>
      <c r="E15" s="15" t="n">
        <f aca="false">3771.3+50.4</f>
        <v>3821.7</v>
      </c>
    </row>
    <row r="16" customFormat="false" ht="54" hidden="false" customHeight="true" outlineLevel="0" collapsed="false">
      <c r="A16" s="13" t="n">
        <v>8</v>
      </c>
      <c r="B16" s="14" t="s">
        <v>18</v>
      </c>
      <c r="C16" s="15" t="n">
        <v>13328.1</v>
      </c>
      <c r="D16" s="15" t="n">
        <v>7700</v>
      </c>
      <c r="E16" s="15" t="n">
        <v>7700</v>
      </c>
    </row>
    <row r="17" customFormat="false" ht="20.25" hidden="false" customHeight="true" outlineLevel="0" collapsed="false">
      <c r="A17" s="13" t="n">
        <v>9</v>
      </c>
      <c r="B17" s="14" t="s">
        <v>19</v>
      </c>
      <c r="C17" s="15" t="n">
        <v>29578.1</v>
      </c>
      <c r="D17" s="15" t="n">
        <v>26187.4</v>
      </c>
      <c r="E17" s="15" t="n">
        <v>26187.4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450</v>
      </c>
      <c r="D18" s="15" t="n">
        <v>300</v>
      </c>
      <c r="E18" s="15" t="n">
        <v>300</v>
      </c>
    </row>
    <row r="19" customFormat="false" ht="70.5" hidden="false" customHeight="true" outlineLevel="0" collapsed="false">
      <c r="A19" s="13" t="n">
        <v>11</v>
      </c>
      <c r="B19" s="14" t="s">
        <v>21</v>
      </c>
      <c r="C19" s="15" t="n">
        <v>2535.9</v>
      </c>
      <c r="D19" s="15" t="n">
        <v>1541.8</v>
      </c>
      <c r="E19" s="15" t="n">
        <v>1031.1</v>
      </c>
    </row>
    <row r="20" customFormat="false" ht="18.75" hidden="false" customHeight="false" outlineLevel="0" collapsed="false">
      <c r="A20" s="16" t="s">
        <v>22</v>
      </c>
      <c r="B20" s="16"/>
      <c r="C20" s="17" t="n">
        <f aca="false">C9+C10+C11+C12+C13+C14+C15+C16+C17+C18+C19</f>
        <v>706968.1</v>
      </c>
      <c r="D20" s="17" t="n">
        <f aca="false">D9+D10+D11+D12+D13+D14+D15+D16+D17+D18+D19</f>
        <v>661727.5</v>
      </c>
      <c r="E20" s="17" t="n">
        <f aca="false">E9+E10+E11+E12+E13+E14+E15+E16+E17+E18+E19</f>
        <v>649670.4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0:B2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Лена</cp:lastModifiedBy>
  <cp:lastPrinted>2014-11-14T08:00:19Z</cp:lastPrinted>
  <dcterms:modified xsi:type="dcterms:W3CDTF">2014-12-12T03:29:45Z</dcterms:modified>
  <cp:revision>0</cp:revision>
  <dc:subject/>
  <dc:title/>
</cp:coreProperties>
</file>