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29.08.2023 № 34-223р</t>
  </si>
  <si>
    <t xml:space="preserve">Приложение 22</t>
  </si>
  <si>
    <t xml:space="preserve">от 06.12.2022 № 27-168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-2025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и плановый период 2024-2025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D2" s="3" t="s">
        <v>0</v>
      </c>
      <c r="E2" s="3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  <c r="F4" s="2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9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6.5</v>
      </c>
      <c r="D16" s="17" t="n">
        <v>6.5</v>
      </c>
      <c r="E16" s="17" t="n">
        <v>6.5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35.1</v>
      </c>
      <c r="D17" s="17" t="n">
        <v>35.1</v>
      </c>
      <c r="E17" s="17" t="n">
        <v>35.1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8" t="n">
        <v>19.2</v>
      </c>
      <c r="D18" s="17" t="n">
        <v>19.2</v>
      </c>
      <c r="E18" s="17" t="n">
        <v>19.2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35.6</v>
      </c>
      <c r="D19" s="17" t="n">
        <v>35.6</v>
      </c>
      <c r="E19" s="17" t="n">
        <v>35.6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10.2</v>
      </c>
      <c r="D20" s="17" t="n">
        <v>10.2</v>
      </c>
      <c r="E20" s="17" t="n">
        <v>10.2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29.9</v>
      </c>
      <c r="D21" s="17" t="n">
        <v>29.9</v>
      </c>
      <c r="E21" s="17" t="n">
        <v>29.9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7.3</v>
      </c>
      <c r="D22" s="17" t="n">
        <v>51.2</v>
      </c>
      <c r="E22" s="17" t="n">
        <v>51.2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13.5</v>
      </c>
      <c r="D23" s="17" t="n">
        <v>13.5</v>
      </c>
      <c r="E23" s="17" t="n">
        <v>13.5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4.7</v>
      </c>
      <c r="D24" s="17" t="n">
        <v>4.7</v>
      </c>
      <c r="E24" s="17" t="n">
        <v>4.7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25.2</v>
      </c>
      <c r="D25" s="17" t="n">
        <v>25.2</v>
      </c>
      <c r="E25" s="17" t="n">
        <v>25.2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31.4</v>
      </c>
      <c r="D26" s="17" t="n">
        <v>31.4</v>
      </c>
      <c r="E26" s="17" t="n">
        <v>31.4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37.5</v>
      </c>
      <c r="D27" s="17" t="n">
        <v>37.5</v>
      </c>
      <c r="E27" s="17" t="n">
        <v>37.5</v>
      </c>
    </row>
    <row r="28" customFormat="false" ht="18.75" hidden="false" customHeight="true" outlineLevel="0" collapsed="false">
      <c r="A28" s="19" t="s">
        <v>25</v>
      </c>
      <c r="B28" s="19"/>
      <c r="C28" s="20" t="n">
        <f aca="false">C16+C17+C18+C19+C20+C21+C22+C23+C24+C25+C26+C27</f>
        <v>256.1</v>
      </c>
      <c r="D28" s="20" t="n">
        <f aca="false">SUM(D16:D27)</f>
        <v>300</v>
      </c>
      <c r="E28" s="20" t="n">
        <f aca="false">SUM(E16:E27)</f>
        <v>300</v>
      </c>
    </row>
    <row r="29" customFormat="false" ht="15.75" hidden="false" customHeight="true" outlineLevel="0" collapsed="false"/>
    <row r="30" customFormat="false" ht="408" hidden="false" customHeight="true" outlineLevel="0" collapsed="false">
      <c r="A30" s="21" t="s">
        <v>26</v>
      </c>
      <c r="B30" s="21"/>
      <c r="C30" s="21"/>
      <c r="D30" s="21"/>
      <c r="E30" s="21"/>
    </row>
    <row r="31" customFormat="false" ht="57.75" hidden="true" customHeight="true" outlineLevel="0" collapsed="false">
      <c r="A31" s="21"/>
      <c r="B31" s="21"/>
      <c r="C31" s="21"/>
      <c r="D31" s="21"/>
      <c r="E31" s="2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30:E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8-31T08:40:08Z</cp:lastPrinted>
  <dcterms:modified xsi:type="dcterms:W3CDTF">2023-08-31T08:40:22Z</dcterms:modified>
  <cp:revision>0</cp:revision>
  <dc:subject/>
  <dc:title/>
</cp:coreProperties>
</file>