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4</t>
  </si>
  <si>
    <t xml:space="preserve">к решению</t>
  </si>
  <si>
    <t xml:space="preserve">от 29.08.2023 № 34-223р</t>
  </si>
  <si>
    <t xml:space="preserve">Приложение 36</t>
  </si>
  <si>
    <t xml:space="preserve">от 06.12.2022 № 27-168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3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67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327.5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5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1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5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7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89.7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70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500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5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2000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4</v>
      </c>
      <c r="B27" s="17"/>
      <c r="C27" s="18" t="n">
        <f aca="false">C16+C18+C19+C20+C21+C22+C23+C24+C25+C26+C17</f>
        <v>11794.2</v>
      </c>
      <c r="D27" s="18" t="n">
        <f aca="false">D16+D18+D19+D20+D21+D22+D23+D24+D25+D26+D17</f>
        <v>0</v>
      </c>
      <c r="E27" s="18" t="n">
        <f aca="false">E16+E18+E19+E20+E21+E22+E23+E24+E25+E26+E17</f>
        <v>0</v>
      </c>
    </row>
    <row r="28" customFormat="false" ht="19.5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8-31T07:08:05Z</dcterms:modified>
  <cp:revision>0</cp:revision>
  <dc:subject/>
  <dc:title/>
</cp:coreProperties>
</file>