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решению</t>
  </si>
  <si>
    <t xml:space="preserve">от 06.12.2022 № 27-168р</t>
  </si>
  <si>
    <t xml:space="preserve">Распределение иных межбюджетных трансфертов на поддержку мер по обеспечению сбалансированности бюджетов поселений 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56"/>
    <col collapsed="false" customWidth="true" hidden="false" outlineLevel="0" max="4" min="3" style="2" width="13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4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1249.1</v>
      </c>
      <c r="D12" s="17" t="n">
        <v>874.4</v>
      </c>
      <c r="E12" s="17" t="n">
        <v>874.4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3904.6</v>
      </c>
      <c r="D13" s="17" t="n">
        <v>2733.2</v>
      </c>
      <c r="E13" s="17" t="n">
        <v>2733.2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138.5</v>
      </c>
      <c r="D14" s="17" t="n">
        <v>832</v>
      </c>
      <c r="E14" s="17" t="n">
        <v>832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3792.4</v>
      </c>
      <c r="D15" s="17" t="n">
        <v>2654.7</v>
      </c>
      <c r="E15" s="17" t="n">
        <v>2654.7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4616</v>
      </c>
      <c r="D16" s="17" t="n">
        <v>3231.2</v>
      </c>
      <c r="E16" s="17" t="n">
        <v>3231.2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4467.4</v>
      </c>
      <c r="D17" s="17" t="n">
        <v>2792.6</v>
      </c>
      <c r="E17" s="17" t="n">
        <v>2792.6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4479.1</v>
      </c>
      <c r="D18" s="17" t="n">
        <v>3135.4</v>
      </c>
      <c r="E18" s="17" t="n">
        <v>3135.4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7" t="n">
        <v>2951</v>
      </c>
      <c r="D19" s="17" t="n">
        <v>1613.5</v>
      </c>
      <c r="E19" s="17" t="n">
        <v>1613.5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7" t="n">
        <v>4201.1</v>
      </c>
      <c r="D20" s="17" t="n">
        <v>2702.8</v>
      </c>
      <c r="E20" s="17" t="n">
        <v>2702.8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7" t="n">
        <v>6760.7</v>
      </c>
      <c r="D21" s="17" t="n">
        <v>4732.5</v>
      </c>
      <c r="E21" s="17" t="n">
        <v>4732.5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7" t="n">
        <v>5233.4</v>
      </c>
      <c r="D22" s="17" t="n">
        <v>3663.4</v>
      </c>
      <c r="E22" s="17" t="n">
        <v>3663.4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7" t="n">
        <v>6178.9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4" t="n">
        <v>13</v>
      </c>
      <c r="B24" s="15" t="s">
        <v>23</v>
      </c>
      <c r="C24" s="17" t="n">
        <v>99</v>
      </c>
      <c r="D24" s="17" t="n">
        <v>0</v>
      </c>
      <c r="E24" s="17" t="n">
        <v>0</v>
      </c>
    </row>
    <row r="25" customFormat="false" ht="18.75" hidden="false" customHeight="true" outlineLevel="0" collapsed="false">
      <c r="A25" s="18" t="s">
        <v>24</v>
      </c>
      <c r="B25" s="18"/>
      <c r="C25" s="19" t="n">
        <f aca="false">C12+C13+C14+C15+C16+C17+C18+C19+C20+C21+C23+C22+C24</f>
        <v>49071.2</v>
      </c>
      <c r="D25" s="19" t="n">
        <f aca="false">D12+D13+D14+D15+D16+D17+D18+D19+D20+D21+D23+D22+D24</f>
        <v>28965.7</v>
      </c>
      <c r="E25" s="19" t="n">
        <f aca="false">E12+E13+E14+E15+E16+E17+E18+E19+E20+E21+E23+E22+E24</f>
        <v>28965.7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11-08T10:23:14Z</cp:lastPrinted>
  <dcterms:modified xsi:type="dcterms:W3CDTF">2023-10-04T02:05:26Z</dcterms:modified>
  <cp:revision>0</cp:revision>
  <dc:subject/>
  <dc:title/>
</cp:coreProperties>
</file>