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</t>
  </si>
  <si>
    <t xml:space="preserve">от 06.12.2022 № 27-168р</t>
  </si>
  <si>
    <t xml:space="preserve">Перечень публичных нормативных обязательств</t>
  </si>
  <si>
    <t xml:space="preserve">Ужурского района на 2023 год и плановый период 2024 - 2025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3195.9</v>
      </c>
      <c r="D12" s="20" t="n">
        <v>3195.9</v>
      </c>
      <c r="E12" s="20" t="n">
        <v>3195.9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3195.9</v>
      </c>
      <c r="D13" s="20" t="n">
        <f aca="false">D12</f>
        <v>3195.9</v>
      </c>
      <c r="E13" s="20" t="n">
        <f aca="false">E12</f>
        <v>3195.9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11-11T09:49:21Z</cp:lastPrinted>
  <dcterms:modified xsi:type="dcterms:W3CDTF">2022-12-06T04:53:04Z</dcterms:modified>
  <cp:revision>0</cp:revision>
  <dc:subject/>
  <dc:title/>
</cp:coreProperties>
</file>