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36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существление расходов, направленных на реализацию мероприятий по поддержке местных инициатив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2.99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73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67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327.5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50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210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500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70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689.7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700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50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15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2000</v>
      </c>
      <c r="D22" s="16" t="n">
        <v>0</v>
      </c>
      <c r="E22" s="16" t="n">
        <v>0</v>
      </c>
    </row>
    <row r="23" customFormat="false" ht="18.75" hidden="false" customHeight="true" outlineLevel="0" collapsed="false">
      <c r="A23" s="17" t="s">
        <v>22</v>
      </c>
      <c r="B23" s="17"/>
      <c r="C23" s="18" t="n">
        <f aca="false">C12+C14+C15+C16+C17+C18+C19+C20+C21+C22+C13</f>
        <v>11794.2</v>
      </c>
      <c r="D23" s="18" t="n">
        <f aca="false">D12+D14+D15+D16+D17+D18+D19+D20+D21+D22+D13</f>
        <v>0</v>
      </c>
      <c r="E23" s="18" t="n">
        <f aca="false">E12+E14+E15+E16+E17+E18+E19+E20+E21+E22+E13</f>
        <v>0</v>
      </c>
    </row>
    <row r="24" customFormat="false" ht="19.5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6:10Z</cp:lastPrinted>
  <dcterms:modified xsi:type="dcterms:W3CDTF">2023-08-30T04:11:32Z</dcterms:modified>
  <cp:revision>0</cp:revision>
  <dc:subject/>
  <dc:title/>
</cp:coreProperties>
</file>