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6.12.2022 № 27-168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0.6</v>
      </c>
      <c r="D12" s="25" t="n">
        <v>0.6</v>
      </c>
      <c r="E12" s="25" t="n">
        <v>0.6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7.8</v>
      </c>
      <c r="D13" s="25" t="n">
        <v>7.6</v>
      </c>
      <c r="E13" s="25" t="n">
        <v>7.6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4.5</v>
      </c>
      <c r="D14" s="25" t="n">
        <v>4.4</v>
      </c>
      <c r="E14" s="25" t="n">
        <v>4.4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8</v>
      </c>
      <c r="D15" s="25" t="n">
        <v>7.8</v>
      </c>
      <c r="E15" s="25" t="n">
        <v>7.8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17.4</v>
      </c>
      <c r="D16" s="25" t="n">
        <v>17</v>
      </c>
      <c r="E16" s="25" t="n">
        <v>17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6.9</v>
      </c>
      <c r="D17" s="25" t="n">
        <v>6.7</v>
      </c>
      <c r="E17" s="25" t="n">
        <v>6.7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9.6</v>
      </c>
      <c r="D18" s="25" t="n">
        <v>9.4</v>
      </c>
      <c r="E18" s="25" t="n">
        <v>9.4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4.4</v>
      </c>
      <c r="D19" s="25" t="n">
        <v>4.3</v>
      </c>
      <c r="E19" s="25" t="n">
        <v>4.3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5.3</v>
      </c>
      <c r="D20" s="25" t="n">
        <v>5.2</v>
      </c>
      <c r="E20" s="25" t="n">
        <v>5.2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4.9</v>
      </c>
      <c r="D21" s="25" t="n">
        <v>4.8</v>
      </c>
      <c r="E21" s="25" t="n">
        <v>4.8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7.6</v>
      </c>
      <c r="D22" s="25" t="n">
        <v>7.4</v>
      </c>
      <c r="E22" s="25" t="n">
        <v>7.4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14</v>
      </c>
      <c r="D23" s="25" t="n">
        <v>13.7</v>
      </c>
      <c r="E23" s="25" t="n">
        <v>13.7</v>
      </c>
    </row>
    <row r="24" customFormat="false" ht="18.75" hidden="false" customHeight="false" outlineLevel="0" collapsed="false">
      <c r="A24" s="23" t="n">
        <v>13</v>
      </c>
      <c r="B24" s="24" t="s">
        <v>23</v>
      </c>
      <c r="C24" s="25" t="n">
        <v>93.3</v>
      </c>
      <c r="D24" s="25" t="n">
        <v>91.1</v>
      </c>
      <c r="E24" s="25" t="n">
        <v>91.1</v>
      </c>
    </row>
    <row r="25" customFormat="false" ht="18.75" hidden="false" customHeight="false" outlineLevel="0" collapsed="false">
      <c r="A25" s="26" t="s">
        <v>24</v>
      </c>
      <c r="B25" s="26"/>
      <c r="C25" s="27" t="n">
        <f aca="false">SUM(C12:C24)</f>
        <v>184.3</v>
      </c>
      <c r="D25" s="27" t="n">
        <f aca="false">SUM(D12:D24)</f>
        <v>180</v>
      </c>
      <c r="E25" s="27" t="n">
        <f aca="false">SUM(E12:E24)</f>
        <v>180</v>
      </c>
    </row>
    <row r="26" customFormat="false" ht="18.75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2:48:06Z</dcterms:modified>
  <cp:revision>0</cp:revision>
  <dc:subject/>
  <dc:title/>
</cp:coreProperties>
</file>