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</row>
    <row r="2" customFormat="false" ht="19.5" hidden="false" customHeight="tru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5" t="s">
        <v>1</v>
      </c>
      <c r="E3" s="5"/>
      <c r="F3" s="6"/>
    </row>
    <row r="4" customFormat="false" ht="17.2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40010.1</v>
      </c>
      <c r="D11" s="20" t="n">
        <v>85521.3</v>
      </c>
      <c r="E11" s="20" t="n">
        <v>84606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7005.7</v>
      </c>
      <c r="D12" s="20" t="n">
        <v>14482.4</v>
      </c>
      <c r="E12" s="20" t="n">
        <v>14762.4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43201.9</v>
      </c>
      <c r="D13" s="20" t="n">
        <v>1097503.1</v>
      </c>
      <c r="E13" s="20" t="n">
        <v>1091831.5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6661</v>
      </c>
      <c r="D14" s="20" t="n">
        <v>6661</v>
      </c>
      <c r="E14" s="20" t="n">
        <v>6661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06.3</v>
      </c>
      <c r="D15" s="20" t="n">
        <v>1806.3</v>
      </c>
      <c r="E15" s="20" t="n">
        <v>1806.3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2577.8</v>
      </c>
      <c r="D16" s="20" t="n">
        <v>12225.8</v>
      </c>
      <c r="E16" s="20" t="n">
        <v>12327.6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33797.9</v>
      </c>
      <c r="D17" s="20" t="n">
        <v>17846.3</v>
      </c>
      <c r="E17" s="20" t="n">
        <v>17846.3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32906</v>
      </c>
      <c r="D18" s="20" t="n">
        <v>129191.6</v>
      </c>
      <c r="E18" s="20" t="n">
        <v>111046.2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940</v>
      </c>
      <c r="D19" s="20" t="n">
        <v>640</v>
      </c>
      <c r="E19" s="20" t="n">
        <v>64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1408.7</v>
      </c>
      <c r="D20" s="20" t="n">
        <v>24667</v>
      </c>
      <c r="E20" s="20" t="n">
        <v>24667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174392.4</v>
      </c>
      <c r="D21" s="21" t="n">
        <v>137092.5</v>
      </c>
      <c r="E21" s="20" t="n">
        <v>97675</v>
      </c>
    </row>
    <row r="22" customFormat="false" ht="18.75" hidden="false" customHeight="false" outlineLevel="0" collapsed="false">
      <c r="A22" s="22" t="s">
        <v>22</v>
      </c>
      <c r="B22" s="22"/>
      <c r="C22" s="23" t="n">
        <f aca="false">C11+C12+C13+C14+C15+C16+C17+C18+C19+C21+C20</f>
        <v>1694707.8</v>
      </c>
      <c r="D22" s="23" t="n">
        <f aca="false">D11+D12+D13+D14+D15+D16+D17+D18+D19+D21+D20</f>
        <v>1527637.3</v>
      </c>
      <c r="E22" s="23" t="n">
        <f aca="false">E11+E12+E13+E14+E15+E16+E17+E18+E19+E21+E20</f>
        <v>1463869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1-27T07:45:32Z</cp:lastPrinted>
  <dcterms:modified xsi:type="dcterms:W3CDTF">2023-06-01T01:10:56Z</dcterms:modified>
  <cp:revision>0</cp:revision>
  <dc:subject/>
  <dc:title/>
</cp:coreProperties>
</file>