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249.1</v>
      </c>
      <c r="D12" s="16" t="n">
        <v>874.4</v>
      </c>
      <c r="E12" s="16" t="n">
        <v>874.4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904.6</v>
      </c>
      <c r="D13" s="16" t="n">
        <v>2733.2</v>
      </c>
      <c r="E13" s="16" t="n">
        <v>2733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38.5</v>
      </c>
      <c r="D14" s="16" t="n">
        <v>832</v>
      </c>
      <c r="E14" s="16" t="n">
        <v>83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792.4</v>
      </c>
      <c r="D15" s="16" t="n">
        <v>2654.7</v>
      </c>
      <c r="E15" s="16" t="n">
        <v>265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4616</v>
      </c>
      <c r="D16" s="16" t="n">
        <v>3231.2</v>
      </c>
      <c r="E16" s="16" t="n">
        <v>3231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4467.4</v>
      </c>
      <c r="D17" s="16" t="n">
        <v>2792.6</v>
      </c>
      <c r="E17" s="16" t="n">
        <v>2792.6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9.1</v>
      </c>
      <c r="D18" s="16" t="n">
        <v>3135.4</v>
      </c>
      <c r="E18" s="16" t="n">
        <v>3135.4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2305</v>
      </c>
      <c r="D19" s="16" t="n">
        <v>1613.5</v>
      </c>
      <c r="E19" s="16" t="n">
        <v>16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3861.1</v>
      </c>
      <c r="D20" s="16" t="n">
        <v>2702.8</v>
      </c>
      <c r="E20" s="16" t="n">
        <v>2702.8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6760.7</v>
      </c>
      <c r="D21" s="16" t="n">
        <v>4732.5</v>
      </c>
      <c r="E21" s="16" t="n">
        <v>4732.5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5233.4</v>
      </c>
      <c r="D22" s="16" t="n">
        <v>3663.4</v>
      </c>
      <c r="E22" s="16" t="n">
        <v>3663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4678.9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500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3+C22+C24</f>
        <v>46986.2</v>
      </c>
      <c r="D25" s="18" t="n">
        <f aca="false">D12+D13+D14+D15+D16+D17+D18+D19+D20+D21+D23+D22+D24</f>
        <v>28965.7</v>
      </c>
      <c r="E25" s="18" t="n">
        <f aca="false">E12+E13+E14+E15+E16+E17+E18+E19+E20+E21+E23+E22+E24</f>
        <v>28965.7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08T10:23:14Z</cp:lastPrinted>
  <dcterms:modified xsi:type="dcterms:W3CDTF">2023-03-28T09:33:56Z</dcterms:modified>
  <cp:revision>0</cp:revision>
  <dc:subject/>
  <dc:title/>
</cp:coreProperties>
</file>