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физкультурно-спортивных клубов по месту жительств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39.3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239.3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2-16T03:17:37Z</dcterms:modified>
  <cp:revision>0</cp:revision>
  <dc:subject/>
  <dc:title/>
</cp:coreProperties>
</file>