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2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-2025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 и плановый период 2024-2025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6.5</v>
      </c>
      <c r="D12" s="16" t="n">
        <v>6.5</v>
      </c>
      <c r="E12" s="16" t="n">
        <v>6.5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5.1</v>
      </c>
      <c r="D13" s="16" t="n">
        <v>35.1</v>
      </c>
      <c r="E13" s="16" t="n">
        <v>35.1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7" t="n">
        <v>19.2</v>
      </c>
      <c r="D14" s="16" t="n">
        <v>19.2</v>
      </c>
      <c r="E14" s="16" t="n">
        <v>19.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5.6</v>
      </c>
      <c r="D15" s="16" t="n">
        <v>35.6</v>
      </c>
      <c r="E15" s="16" t="n">
        <v>35.6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.2</v>
      </c>
      <c r="D16" s="16" t="n">
        <v>10.2</v>
      </c>
      <c r="E16" s="16" t="n">
        <v>10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29.9</v>
      </c>
      <c r="D17" s="16" t="n">
        <v>29.9</v>
      </c>
      <c r="E17" s="16" t="n">
        <v>29.9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51.2</v>
      </c>
      <c r="D18" s="16" t="n">
        <v>51.2</v>
      </c>
      <c r="E18" s="16" t="n">
        <v>51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3.5</v>
      </c>
      <c r="D19" s="16" t="n">
        <v>13.5</v>
      </c>
      <c r="E19" s="16" t="n">
        <v>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4.7</v>
      </c>
      <c r="D20" s="16" t="n">
        <v>4.7</v>
      </c>
      <c r="E20" s="16" t="n">
        <v>4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5.2</v>
      </c>
      <c r="D21" s="16" t="n">
        <v>25.2</v>
      </c>
      <c r="E21" s="16" t="n">
        <v>25.2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1.4</v>
      </c>
      <c r="D22" s="16" t="n">
        <v>31.4</v>
      </c>
      <c r="E22" s="16" t="n">
        <v>31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37.5</v>
      </c>
      <c r="D23" s="16" t="n">
        <v>37.5</v>
      </c>
      <c r="E23" s="16" t="n">
        <v>37.5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300</v>
      </c>
      <c r="D24" s="19" t="n">
        <f aca="false">SUM(D12:D23)</f>
        <v>300</v>
      </c>
      <c r="E24" s="19" t="n">
        <f aca="false">SUM(E12:E23)</f>
        <v>300</v>
      </c>
    </row>
    <row r="25" customFormat="false" ht="18" hidden="false" customHeight="true" outlineLevel="0" collapsed="false"/>
    <row r="26" customFormat="false" ht="409.5" hidden="false" customHeight="true" outlineLevel="0" collapsed="false">
      <c r="A26" s="20" t="s">
        <v>24</v>
      </c>
      <c r="B26" s="20"/>
      <c r="C26" s="20"/>
      <c r="D26" s="20"/>
      <c r="E26" s="20"/>
    </row>
    <row r="27" customFormat="false" ht="30.75" hidden="false" customHeight="true" outlineLevel="0" collapsed="false">
      <c r="A27" s="20"/>
      <c r="B27" s="20"/>
      <c r="C27" s="20"/>
      <c r="D27" s="20"/>
      <c r="E27" s="20"/>
    </row>
  </sheetData>
  <mergeCells count="9">
    <mergeCell ref="D2:E2"/>
    <mergeCell ref="D3:E3"/>
    <mergeCell ref="D4:E4"/>
    <mergeCell ref="A6:E6"/>
    <mergeCell ref="A9:A10"/>
    <mergeCell ref="B9:B10"/>
    <mergeCell ref="C9:E9"/>
    <mergeCell ref="A24:B24"/>
    <mergeCell ref="A26:E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9:05Z</cp:lastPrinted>
  <dcterms:modified xsi:type="dcterms:W3CDTF">2022-12-06T06:37:45Z</dcterms:modified>
  <cp:revision>0</cp:revision>
  <dc:subject/>
  <dc:title/>
</cp:coreProperties>
</file>