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8</t>
  </si>
  <si>
    <t xml:space="preserve">к решению</t>
  </si>
  <si>
    <t xml:space="preserve">от 14.02.2023 № 29-184р</t>
  </si>
  <si>
    <t xml:space="preserve">Приложение 15</t>
  </si>
  <si>
    <t xml:space="preserve">от 06.12.2022 № 27-168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1.14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5.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6893.4</v>
      </c>
      <c r="D16" s="17" t="n">
        <v>39417.5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9" t="n">
        <f aca="false">C16</f>
        <v>16893.4</v>
      </c>
      <c r="D17" s="19" t="n">
        <f aca="false">D16</f>
        <v>39417.5</v>
      </c>
      <c r="E17" s="19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3-01-24T01:02:39Z</cp:lastPrinted>
  <dcterms:modified xsi:type="dcterms:W3CDTF">2023-02-15T01:52:06Z</dcterms:modified>
  <cp:revision>0</cp:revision>
  <dc:subject/>
  <dc:title/>
</cp:coreProperties>
</file>